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5121"/>
        <c:axId val="71071658"/>
      </c:barChart>
      <c:catAx>
        <c:axId val="901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58"/>
        <c:auto val="1"/>
        <c:lblAlgn val="ctr"/>
        <c:lblOffset val="100"/>
        <c:noMultiLvlLbl val="0"/>
      </c:catAx>
      <c:valAx>
        <c:axId val="710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36664"/>
        <c:axId val="40808618"/>
      </c:barChart>
      <c:catAx>
        <c:axId val="1613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618"/>
        <c:auto val="1"/>
        <c:lblAlgn val="ctr"/>
        <c:lblOffset val="100"/>
        <c:noMultiLvlLbl val="0"/>
      </c:catAx>
      <c:valAx>
        <c:axId val="408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662"/>
        <c:axId val="76055064"/>
      </c:barChart>
      <c:catAx>
        <c:axId val="1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064"/>
        <c:auto val="1"/>
        <c:lblAlgn val="ctr"/>
        <c:lblOffset val="100"/>
        <c:noMultiLvlLbl val="0"/>
      </c:catAx>
      <c:valAx>
        <c:axId val="760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7268"/>
        <c:axId val="52953963"/>
      </c:barChart>
      <c:catAx>
        <c:axId val="730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63"/>
        <c:auto val="1"/>
        <c:lblAlgn val="ctr"/>
        <c:lblOffset val="100"/>
        <c:noMultiLvlLbl val="0"/>
      </c:catAx>
      <c:valAx>
        <c:axId val="529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5891"/>
        <c:axId val="66614405"/>
      </c:barChart>
      <c:catAx>
        <c:axId val="385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05"/>
        <c:auto val="1"/>
        <c:lblAlgn val="ctr"/>
        <c:lblOffset val="100"/>
        <c:noMultiLvlLbl val="0"/>
      </c:catAx>
      <c:valAx>
        <c:axId val="666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683"/>
        <c:axId val="18193731"/>
      </c:barChart>
      <c:catAx>
        <c:axId val="87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31"/>
        <c:auto val="1"/>
        <c:lblAlgn val="ctr"/>
        <c:lblOffset val="100"/>
        <c:noMultiLvlLbl val="0"/>
      </c:catAx>
      <c:valAx>
        <c:axId val="181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8769"/>
        <c:axId val="78153525"/>
      </c:barChart>
      <c:catAx>
        <c:axId val="209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25"/>
        <c:auto val="1"/>
        <c:lblAlgn val="ctr"/>
        <c:lblOffset val="100"/>
        <c:noMultiLvlLbl val="0"/>
      </c:catAx>
      <c:valAx>
        <c:axId val="781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9388"/>
        <c:axId val="59553865"/>
      </c:barChart>
      <c:catAx>
        <c:axId val="21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65"/>
        <c:auto val="1"/>
        <c:lblAlgn val="ctr"/>
        <c:lblOffset val="100"/>
        <c:noMultiLvlLbl val="0"/>
      </c:catAx>
      <c:valAx>
        <c:axId val="595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56306"/>
        <c:axId val="85464015"/>
      </c:barChart>
      <c:catAx>
        <c:axId val="687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015"/>
        <c:auto val="1"/>
        <c:lblAlgn val="ctr"/>
        <c:lblOffset val="100"/>
        <c:noMultiLvlLbl val="0"/>
      </c:catAx>
      <c:valAx>
        <c:axId val="854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5141"/>
        <c:axId val="55913902"/>
      </c:barChart>
      <c:catAx>
        <c:axId val="595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902"/>
        <c:auto val="1"/>
        <c:lblAlgn val="ctr"/>
        <c:lblOffset val="100"/>
        <c:noMultiLvlLbl val="0"/>
      </c:catAx>
      <c:valAx>
        <c:axId val="559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7131"/>
        <c:axId val="92183500"/>
      </c:barChart>
      <c:catAx>
        <c:axId val="175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500"/>
        <c:auto val="1"/>
        <c:lblAlgn val="ctr"/>
        <c:lblOffset val="100"/>
        <c:noMultiLvlLbl val="0"/>
      </c:catAx>
      <c:valAx>
        <c:axId val="921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7613"/>
        <c:axId val="99887163"/>
      </c:barChart>
      <c:catAx>
        <c:axId val="264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163"/>
        <c:auto val="1"/>
        <c:lblAlgn val="ctr"/>
        <c:lblOffset val="100"/>
        <c:noMultiLvlLbl val="0"/>
      </c:catAx>
      <c:valAx>
        <c:axId val="998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41"/>
        <c:axId val="13207792"/>
      </c:barChart>
      <c:catAx>
        <c:axId val="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92"/>
        <c:auto val="1"/>
        <c:lblAlgn val="ctr"/>
        <c:lblOffset val="100"/>
        <c:noMultiLvlLbl val="0"/>
      </c:catAx>
      <c:valAx>
        <c:axId val="132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9554"/>
        <c:axId val="31873493"/>
      </c:barChart>
      <c:catAx>
        <c:axId val="82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493"/>
        <c:auto val="1"/>
        <c:lblAlgn val="ctr"/>
        <c:lblOffset val="100"/>
        <c:noMultiLvlLbl val="0"/>
      </c:catAx>
      <c:valAx>
        <c:axId val="318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9847"/>
        <c:axId val="78907455"/>
      </c:barChart>
      <c:catAx>
        <c:axId val="262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455"/>
        <c:auto val="1"/>
        <c:lblAlgn val="ctr"/>
        <c:lblOffset val="100"/>
        <c:noMultiLvlLbl val="0"/>
      </c:catAx>
      <c:valAx>
        <c:axId val="789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40597"/>
        <c:axId val="5153107"/>
      </c:barChart>
      <c:catAx>
        <c:axId val="826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7"/>
        <c:auto val="1"/>
        <c:lblAlgn val="ctr"/>
        <c:lblOffset val="100"/>
        <c:noMultiLvlLbl val="0"/>
      </c:catAx>
      <c:valAx>
        <c:axId val="51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4780"/>
        <c:axId val="33013380"/>
      </c:barChart>
      <c:catAx>
        <c:axId val="1934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80"/>
        <c:auto val="1"/>
        <c:lblAlgn val="ctr"/>
        <c:lblOffset val="100"/>
        <c:noMultiLvlLbl val="0"/>
      </c:catAx>
      <c:valAx>
        <c:axId val="330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46961"/>
        <c:axId val="32882846"/>
      </c:barChart>
      <c:catAx>
        <c:axId val="908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846"/>
        <c:auto val="1"/>
        <c:lblAlgn val="ctr"/>
        <c:lblOffset val="100"/>
        <c:noMultiLvlLbl val="0"/>
      </c:catAx>
      <c:valAx>
        <c:axId val="328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