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0113"/>
        <c:axId val="58927486"/>
      </c:scatterChart>
      <c:valAx>
        <c:axId val="7312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486"/>
        <c:crossesAt val="0"/>
        <c:crossBetween val="midCat"/>
      </c:valAx>
      <c:valAx>
        <c:axId val="5892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2749"/>
        <c:axId val="5376669"/>
      </c:scatterChart>
      <c:valAx>
        <c:axId val="5050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9"/>
        <c:crossesAt val="0"/>
        <c:crossBetween val="midCat"/>
      </c:valAx>
      <c:valAx>
        <c:axId val="537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641"/>
        <c:axId val="91549011"/>
      </c:scatterChart>
      <c:valAx>
        <c:axId val="42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11"/>
        <c:crossesAt val="0"/>
        <c:crossBetween val="midCat"/>
      </c:valAx>
      <c:valAx>
        <c:axId val="9154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3945"/>
        <c:axId val="8446595"/>
      </c:scatterChart>
      <c:valAx>
        <c:axId val="8746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95"/>
        <c:crossesAt val="0"/>
        <c:crossBetween val="midCat"/>
      </c:valAx>
      <c:valAx>
        <c:axId val="844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