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2566"/>
        <c:axId val="33259311"/>
      </c:scatterChart>
      <c:valAx>
        <c:axId val="1817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311"/>
        <c:crossesAt val="0"/>
        <c:crossBetween val="midCat"/>
      </c:valAx>
      <c:valAx>
        <c:axId val="3325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79271"/>
        <c:axId val="78557665"/>
      </c:scatterChart>
      <c:valAx>
        <c:axId val="3087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65"/>
        <c:crossesAt val="0"/>
        <c:crossBetween val="midCat"/>
      </c:valAx>
      <c:valAx>
        <c:axId val="7855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5625"/>
        <c:axId val="83914206"/>
      </c:scatterChart>
      <c:valAx>
        <c:axId val="9038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206"/>
        <c:crossesAt val="0"/>
        <c:crossBetween val="midCat"/>
      </c:valAx>
      <c:valAx>
        <c:axId val="8391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4868"/>
        <c:axId val="65772545"/>
      </c:scatterChart>
      <c:valAx>
        <c:axId val="8980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45"/>
        <c:crossesAt val="0"/>
        <c:crossBetween val="midCat"/>
      </c:valAx>
      <c:valAx>
        <c:axId val="6577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