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0519"/>
        <c:axId val="98654937"/>
      </c:barChart>
      <c:catAx>
        <c:axId val="939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937"/>
        <c:auto val="1"/>
        <c:lblAlgn val="ctr"/>
        <c:lblOffset val="100"/>
        <c:noMultiLvlLbl val="0"/>
      </c:catAx>
      <c:valAx>
        <c:axId val="986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98572"/>
        <c:axId val="307359"/>
      </c:barChart>
      <c:catAx>
        <c:axId val="630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9"/>
        <c:auto val="1"/>
        <c:lblAlgn val="ctr"/>
        <c:lblOffset val="100"/>
        <c:noMultiLvlLbl val="0"/>
      </c:catAx>
      <c:valAx>
        <c:axId val="3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5554"/>
        <c:axId val="12875490"/>
      </c:barChart>
      <c:catAx>
        <c:axId val="852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490"/>
        <c:auto val="1"/>
        <c:lblAlgn val="ctr"/>
        <c:lblOffset val="100"/>
        <c:noMultiLvlLbl val="0"/>
      </c:catAx>
      <c:valAx>
        <c:axId val="128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04585"/>
        <c:axId val="74364340"/>
      </c:barChart>
      <c:catAx>
        <c:axId val="383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340"/>
        <c:auto val="1"/>
        <c:lblAlgn val="ctr"/>
        <c:lblOffset val="100"/>
        <c:noMultiLvlLbl val="0"/>
      </c:catAx>
      <c:valAx>
        <c:axId val="743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90403"/>
        <c:axId val="50894595"/>
      </c:barChart>
      <c:catAx>
        <c:axId val="279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95"/>
        <c:auto val="1"/>
        <c:lblAlgn val="ctr"/>
        <c:lblOffset val="100"/>
        <c:noMultiLvlLbl val="0"/>
      </c:catAx>
      <c:valAx>
        <c:axId val="508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27296"/>
        <c:axId val="73689971"/>
      </c:barChart>
      <c:catAx>
        <c:axId val="103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971"/>
        <c:auto val="1"/>
        <c:lblAlgn val="ctr"/>
        <c:lblOffset val="100"/>
        <c:noMultiLvlLbl val="0"/>
      </c:catAx>
      <c:valAx>
        <c:axId val="736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6580"/>
        <c:axId val="64267429"/>
      </c:barChart>
      <c:catAx>
        <c:axId val="150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429"/>
        <c:auto val="1"/>
        <c:lblAlgn val="ctr"/>
        <c:lblOffset val="100"/>
        <c:noMultiLvlLbl val="0"/>
      </c:catAx>
      <c:valAx>
        <c:axId val="642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1088"/>
        <c:axId val="40586613"/>
      </c:barChart>
      <c:catAx>
        <c:axId val="140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613"/>
        <c:auto val="1"/>
        <c:lblAlgn val="ctr"/>
        <c:lblOffset val="100"/>
        <c:noMultiLvlLbl val="0"/>
      </c:catAx>
      <c:valAx>
        <c:axId val="405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34338"/>
        <c:axId val="1906897"/>
      </c:barChart>
      <c:catAx>
        <c:axId val="878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97"/>
        <c:auto val="1"/>
        <c:lblAlgn val="ctr"/>
        <c:lblOffset val="100"/>
        <c:noMultiLvlLbl val="0"/>
      </c:catAx>
      <c:valAx>
        <c:axId val="190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5197"/>
        <c:axId val="35696816"/>
      </c:barChart>
      <c:catAx>
        <c:axId val="734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16"/>
        <c:auto val="1"/>
        <c:lblAlgn val="ctr"/>
        <c:lblOffset val="100"/>
        <c:noMultiLvlLbl val="0"/>
      </c:catAx>
      <c:valAx>
        <c:axId val="356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9843"/>
        <c:axId val="88559001"/>
      </c:barChart>
      <c:catAx>
        <c:axId val="202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001"/>
        <c:auto val="1"/>
        <c:lblAlgn val="ctr"/>
        <c:lblOffset val="100"/>
        <c:noMultiLvlLbl val="0"/>
      </c:catAx>
      <c:valAx>
        <c:axId val="885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4578"/>
        <c:axId val="53105343"/>
      </c:barChart>
      <c:catAx>
        <c:axId val="331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343"/>
        <c:auto val="1"/>
        <c:lblAlgn val="ctr"/>
        <c:lblOffset val="100"/>
        <c:noMultiLvlLbl val="0"/>
      </c:catAx>
      <c:valAx>
        <c:axId val="531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21342"/>
        <c:axId val="71148932"/>
      </c:barChart>
      <c:catAx>
        <c:axId val="701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32"/>
        <c:auto val="1"/>
        <c:lblAlgn val="ctr"/>
        <c:lblOffset val="100"/>
        <c:noMultiLvlLbl val="0"/>
      </c:catAx>
      <c:valAx>
        <c:axId val="711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56533"/>
        <c:axId val="42601081"/>
      </c:barChart>
      <c:catAx>
        <c:axId val="940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081"/>
        <c:auto val="1"/>
        <c:lblAlgn val="ctr"/>
        <c:lblOffset val="100"/>
        <c:noMultiLvlLbl val="0"/>
      </c:catAx>
      <c:valAx>
        <c:axId val="426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25522"/>
        <c:axId val="51498929"/>
      </c:barChart>
      <c:catAx>
        <c:axId val="373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929"/>
        <c:auto val="1"/>
        <c:lblAlgn val="ctr"/>
        <c:lblOffset val="100"/>
        <c:noMultiLvlLbl val="0"/>
      </c:catAx>
      <c:valAx>
        <c:axId val="514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91565"/>
        <c:axId val="96106962"/>
      </c:barChart>
      <c:catAx>
        <c:axId val="608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962"/>
        <c:auto val="1"/>
        <c:lblAlgn val="ctr"/>
        <c:lblOffset val="100"/>
        <c:noMultiLvlLbl val="0"/>
      </c:catAx>
      <c:valAx>
        <c:axId val="961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7891"/>
        <c:axId val="24736826"/>
      </c:barChart>
      <c:catAx>
        <c:axId val="280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26"/>
        <c:auto val="1"/>
        <c:lblAlgn val="ctr"/>
        <c:lblOffset val="100"/>
        <c:noMultiLvlLbl val="0"/>
      </c:catAx>
      <c:valAx>
        <c:axId val="247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01096"/>
        <c:axId val="66833"/>
      </c:barChart>
      <c:catAx>
        <c:axId val="823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"/>
        <c:auto val="1"/>
        <c:lblAlgn val="ctr"/>
        <c:lblOffset val="100"/>
        <c:noMultiLvlLbl val="0"/>
      </c:catAx>
      <c:valAx>
        <c:axId val="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