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7637"/>
        <c:axId val="33075202"/>
      </c:barChart>
      <c:catAx>
        <c:axId val="888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02"/>
        <c:auto val="1"/>
        <c:lblAlgn val="ctr"/>
        <c:lblOffset val="100"/>
        <c:noMultiLvlLbl val="0"/>
      </c:catAx>
      <c:valAx>
        <c:axId val="330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9421"/>
        <c:axId val="61937194"/>
      </c:barChart>
      <c:catAx>
        <c:axId val="9253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194"/>
        <c:auto val="1"/>
        <c:lblAlgn val="ctr"/>
        <c:lblOffset val="100"/>
        <c:noMultiLvlLbl val="0"/>
      </c:catAx>
      <c:valAx>
        <c:axId val="619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2101"/>
        <c:axId val="14810031"/>
      </c:barChart>
      <c:catAx>
        <c:axId val="377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31"/>
        <c:auto val="1"/>
        <c:lblAlgn val="ctr"/>
        <c:lblOffset val="100"/>
        <c:noMultiLvlLbl val="0"/>
      </c:catAx>
      <c:valAx>
        <c:axId val="148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2823"/>
        <c:axId val="62518154"/>
      </c:barChart>
      <c:catAx>
        <c:axId val="42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54"/>
        <c:auto val="1"/>
        <c:lblAlgn val="ctr"/>
        <c:lblOffset val="100"/>
        <c:noMultiLvlLbl val="0"/>
      </c:catAx>
      <c:valAx>
        <c:axId val="625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78249"/>
        <c:axId val="74613824"/>
      </c:barChart>
      <c:catAx>
        <c:axId val="750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824"/>
        <c:auto val="1"/>
        <c:lblAlgn val="ctr"/>
        <c:lblOffset val="100"/>
        <c:noMultiLvlLbl val="0"/>
      </c:catAx>
      <c:valAx>
        <c:axId val="746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6522"/>
        <c:axId val="19558519"/>
      </c:barChart>
      <c:catAx>
        <c:axId val="515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19"/>
        <c:auto val="1"/>
        <c:lblAlgn val="ctr"/>
        <c:lblOffset val="100"/>
        <c:noMultiLvlLbl val="0"/>
      </c:catAx>
      <c:valAx>
        <c:axId val="195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9288"/>
        <c:axId val="43433636"/>
      </c:barChart>
      <c:catAx>
        <c:axId val="199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636"/>
        <c:auto val="1"/>
        <c:lblAlgn val="ctr"/>
        <c:lblOffset val="100"/>
        <c:noMultiLvlLbl val="0"/>
      </c:catAx>
      <c:valAx>
        <c:axId val="434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8375"/>
        <c:axId val="34491819"/>
      </c:barChart>
      <c:catAx>
        <c:axId val="852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819"/>
        <c:auto val="1"/>
        <c:lblAlgn val="ctr"/>
        <c:lblOffset val="100"/>
        <c:noMultiLvlLbl val="0"/>
      </c:catAx>
      <c:valAx>
        <c:axId val="344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6701"/>
        <c:axId val="61030922"/>
      </c:barChart>
      <c:catAx>
        <c:axId val="419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922"/>
        <c:auto val="1"/>
        <c:lblAlgn val="ctr"/>
        <c:lblOffset val="100"/>
        <c:noMultiLvlLbl val="0"/>
      </c:catAx>
      <c:valAx>
        <c:axId val="610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2009"/>
        <c:axId val="773037"/>
      </c:barChart>
      <c:catAx>
        <c:axId val="718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7"/>
        <c:auto val="1"/>
        <c:lblAlgn val="ctr"/>
        <c:lblOffset val="100"/>
        <c:noMultiLvlLbl val="0"/>
      </c:catAx>
      <c:valAx>
        <c:axId val="7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7805"/>
        <c:axId val="62680327"/>
      </c:barChart>
      <c:catAx>
        <c:axId val="3017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27"/>
        <c:auto val="1"/>
        <c:lblAlgn val="ctr"/>
        <c:lblOffset val="100"/>
        <c:noMultiLvlLbl val="0"/>
      </c:catAx>
      <c:valAx>
        <c:axId val="626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1406"/>
        <c:axId val="39802986"/>
      </c:barChart>
      <c:catAx>
        <c:axId val="203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986"/>
        <c:auto val="1"/>
        <c:lblAlgn val="ctr"/>
        <c:lblOffset val="100"/>
        <c:noMultiLvlLbl val="0"/>
      </c:catAx>
      <c:valAx>
        <c:axId val="398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4675"/>
        <c:axId val="6308952"/>
      </c:barChart>
      <c:catAx>
        <c:axId val="716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2"/>
        <c:auto val="1"/>
        <c:lblAlgn val="ctr"/>
        <c:lblOffset val="100"/>
        <c:noMultiLvlLbl val="0"/>
      </c:catAx>
      <c:valAx>
        <c:axId val="63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403"/>
        <c:axId val="22768516"/>
      </c:barChart>
      <c:catAx>
        <c:axId val="92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516"/>
        <c:auto val="1"/>
        <c:lblAlgn val="ctr"/>
        <c:lblOffset val="100"/>
        <c:noMultiLvlLbl val="0"/>
      </c:catAx>
      <c:valAx>
        <c:axId val="227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3601"/>
        <c:axId val="82899175"/>
      </c:barChart>
      <c:catAx>
        <c:axId val="296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75"/>
        <c:auto val="1"/>
        <c:lblAlgn val="ctr"/>
        <c:lblOffset val="100"/>
        <c:noMultiLvlLbl val="0"/>
      </c:catAx>
      <c:valAx>
        <c:axId val="828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02388"/>
        <c:axId val="11959403"/>
      </c:barChart>
      <c:catAx>
        <c:axId val="243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403"/>
        <c:auto val="1"/>
        <c:lblAlgn val="ctr"/>
        <c:lblOffset val="100"/>
        <c:noMultiLvlLbl val="0"/>
      </c:catAx>
      <c:valAx>
        <c:axId val="119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4016"/>
        <c:axId val="57430286"/>
      </c:barChart>
      <c:catAx>
        <c:axId val="651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286"/>
        <c:auto val="1"/>
        <c:lblAlgn val="ctr"/>
        <c:lblOffset val="100"/>
        <c:noMultiLvlLbl val="0"/>
      </c:catAx>
      <c:valAx>
        <c:axId val="574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7530"/>
        <c:axId val="82479435"/>
      </c:barChart>
      <c:catAx>
        <c:axId val="99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35"/>
        <c:auto val="1"/>
        <c:lblAlgn val="ctr"/>
        <c:lblOffset val="100"/>
        <c:noMultiLvlLbl val="0"/>
      </c:catAx>
      <c:valAx>
        <c:axId val="824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