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80793"/>
        <c:axId val="69267833"/>
      </c:scatterChart>
      <c:valAx>
        <c:axId val="9038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833"/>
        <c:crossesAt val="0"/>
        <c:crossBetween val="midCat"/>
      </c:valAx>
      <c:valAx>
        <c:axId val="6926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11920"/>
        <c:axId val="87358203"/>
      </c:scatterChart>
      <c:valAx>
        <c:axId val="1871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203"/>
        <c:crossesAt val="0"/>
        <c:crossBetween val="midCat"/>
      </c:valAx>
      <c:valAx>
        <c:axId val="8735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80144"/>
        <c:axId val="94082505"/>
      </c:scatterChart>
      <c:valAx>
        <c:axId val="9158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505"/>
        <c:crossesAt val="0"/>
        <c:crossBetween val="midCat"/>
      </c:valAx>
      <c:valAx>
        <c:axId val="9408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90837"/>
        <c:axId val="13510607"/>
      </c:scatterChart>
      <c:valAx>
        <c:axId val="2699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607"/>
        <c:crossesAt val="0"/>
        <c:crossBetween val="midCat"/>
      </c:valAx>
      <c:valAx>
        <c:axId val="1351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