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18346"/>
        <c:axId val="64398600"/>
      </c:scatterChart>
      <c:valAx>
        <c:axId val="49018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600"/>
        <c:crossesAt val="0"/>
        <c:crossBetween val="midCat"/>
      </c:valAx>
      <c:valAx>
        <c:axId val="64398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59046"/>
        <c:axId val="70707785"/>
      </c:scatterChart>
      <c:valAx>
        <c:axId val="23859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785"/>
        <c:crossesAt val="0"/>
        <c:crossBetween val="midCat"/>
      </c:valAx>
      <c:valAx>
        <c:axId val="7070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