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95856"/>
        <c:axId val="94036684"/>
      </c:barChart>
      <c:catAx>
        <c:axId val="7979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684"/>
        <c:auto val="1"/>
        <c:lblAlgn val="ctr"/>
        <c:lblOffset val="100"/>
        <c:noMultiLvlLbl val="0"/>
      </c:catAx>
      <c:valAx>
        <c:axId val="9403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50015"/>
        <c:axId val="33976648"/>
      </c:barChart>
      <c:catAx>
        <c:axId val="7525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648"/>
        <c:auto val="1"/>
        <c:lblAlgn val="ctr"/>
        <c:lblOffset val="100"/>
        <c:noMultiLvlLbl val="0"/>
      </c:catAx>
      <c:valAx>
        <c:axId val="3397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831736"/>
        <c:axId val="5650882"/>
      </c:barChart>
      <c:catAx>
        <c:axId val="8183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82"/>
        <c:auto val="1"/>
        <c:lblAlgn val="ctr"/>
        <c:lblOffset val="100"/>
        <c:noMultiLvlLbl val="0"/>
      </c:catAx>
      <c:valAx>
        <c:axId val="565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18681"/>
        <c:axId val="96895932"/>
      </c:barChart>
      <c:catAx>
        <c:axId val="7191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932"/>
        <c:auto val="1"/>
        <c:lblAlgn val="ctr"/>
        <c:lblOffset val="100"/>
        <c:noMultiLvlLbl val="0"/>
      </c:catAx>
      <c:valAx>
        <c:axId val="9689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01865"/>
        <c:axId val="69637532"/>
      </c:barChart>
      <c:catAx>
        <c:axId val="3060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532"/>
        <c:auto val="1"/>
        <c:lblAlgn val="ctr"/>
        <c:lblOffset val="100"/>
        <c:noMultiLvlLbl val="0"/>
      </c:catAx>
      <c:valAx>
        <c:axId val="6963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79179"/>
        <c:axId val="82096158"/>
      </c:barChart>
      <c:catAx>
        <c:axId val="1127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6158"/>
        <c:auto val="1"/>
        <c:lblAlgn val="ctr"/>
        <c:lblOffset val="100"/>
        <c:noMultiLvlLbl val="0"/>
      </c:catAx>
      <c:valAx>
        <c:axId val="8209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78302"/>
        <c:axId val="33325962"/>
      </c:barChart>
      <c:catAx>
        <c:axId val="2807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962"/>
        <c:auto val="1"/>
        <c:lblAlgn val="ctr"/>
        <c:lblOffset val="100"/>
        <c:noMultiLvlLbl val="0"/>
      </c:catAx>
      <c:valAx>
        <c:axId val="3332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66210"/>
        <c:axId val="68979741"/>
      </c:barChart>
      <c:catAx>
        <c:axId val="1496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9741"/>
        <c:auto val="1"/>
        <c:lblAlgn val="ctr"/>
        <c:lblOffset val="100"/>
        <c:noMultiLvlLbl val="0"/>
      </c:catAx>
      <c:valAx>
        <c:axId val="6897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9979"/>
        <c:axId val="41047408"/>
      </c:barChart>
      <c:catAx>
        <c:axId val="953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7408"/>
        <c:auto val="1"/>
        <c:lblAlgn val="ctr"/>
        <c:lblOffset val="100"/>
        <c:noMultiLvlLbl val="0"/>
      </c:catAx>
      <c:valAx>
        <c:axId val="4104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58171"/>
        <c:axId val="31418958"/>
      </c:barChart>
      <c:catAx>
        <c:axId val="4965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958"/>
        <c:auto val="1"/>
        <c:lblAlgn val="ctr"/>
        <c:lblOffset val="100"/>
        <c:noMultiLvlLbl val="0"/>
      </c:catAx>
      <c:valAx>
        <c:axId val="3141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76693"/>
        <c:axId val="20983101"/>
      </c:barChart>
      <c:catAx>
        <c:axId val="8097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101"/>
        <c:auto val="1"/>
        <c:lblAlgn val="ctr"/>
        <c:lblOffset val="100"/>
        <c:noMultiLvlLbl val="0"/>
      </c:catAx>
      <c:valAx>
        <c:axId val="2098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3149"/>
        <c:axId val="47522340"/>
      </c:barChart>
      <c:catAx>
        <c:axId val="3723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340"/>
        <c:auto val="1"/>
        <c:lblAlgn val="ctr"/>
        <c:lblOffset val="100"/>
        <c:noMultiLvlLbl val="0"/>
      </c:catAx>
      <c:valAx>
        <c:axId val="4752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04744"/>
        <c:axId val="27244626"/>
      </c:barChart>
      <c:catAx>
        <c:axId val="1370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626"/>
        <c:auto val="1"/>
        <c:lblAlgn val="ctr"/>
        <c:lblOffset val="100"/>
        <c:noMultiLvlLbl val="0"/>
      </c:catAx>
      <c:valAx>
        <c:axId val="2724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85059"/>
        <c:axId val="56965067"/>
      </c:barChart>
      <c:catAx>
        <c:axId val="7258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067"/>
        <c:auto val="1"/>
        <c:lblAlgn val="ctr"/>
        <c:lblOffset val="100"/>
        <c:noMultiLvlLbl val="0"/>
      </c:catAx>
      <c:valAx>
        <c:axId val="5696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55283"/>
        <c:axId val="13178859"/>
      </c:barChart>
      <c:catAx>
        <c:axId val="4345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8859"/>
        <c:auto val="1"/>
        <c:lblAlgn val="ctr"/>
        <c:lblOffset val="100"/>
        <c:noMultiLvlLbl val="0"/>
      </c:catAx>
      <c:valAx>
        <c:axId val="1317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24547"/>
        <c:axId val="65343190"/>
      </c:barChart>
      <c:catAx>
        <c:axId val="2492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190"/>
        <c:auto val="1"/>
        <c:lblAlgn val="ctr"/>
        <c:lblOffset val="100"/>
        <c:noMultiLvlLbl val="0"/>
      </c:catAx>
      <c:valAx>
        <c:axId val="6534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447511"/>
        <c:axId val="56799301"/>
      </c:barChart>
      <c:catAx>
        <c:axId val="2444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301"/>
        <c:auto val="1"/>
        <c:lblAlgn val="ctr"/>
        <c:lblOffset val="100"/>
        <c:noMultiLvlLbl val="0"/>
      </c:catAx>
      <c:valAx>
        <c:axId val="56799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85978"/>
        <c:axId val="98953372"/>
      </c:barChart>
      <c:catAx>
        <c:axId val="8788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372"/>
        <c:auto val="1"/>
        <c:lblAlgn val="ctr"/>
        <c:lblOffset val="100"/>
        <c:noMultiLvlLbl val="0"/>
      </c:catAx>
      <c:valAx>
        <c:axId val="9895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