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11912"/>
        <c:axId val="9646296"/>
      </c:scatterChart>
      <c:valAx>
        <c:axId val="42119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296"/>
        <c:crossesAt val="0"/>
        <c:crossBetween val="midCat"/>
      </c:valAx>
      <c:valAx>
        <c:axId val="96462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9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516537"/>
        <c:axId val="21004124"/>
      </c:scatterChart>
      <c:valAx>
        <c:axId val="505165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4124"/>
        <c:crossesAt val="0"/>
        <c:crossBetween val="midCat"/>
      </c:valAx>
      <c:valAx>
        <c:axId val="210041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65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251724"/>
        <c:axId val="18837944"/>
      </c:scatterChart>
      <c:valAx>
        <c:axId val="402517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7944"/>
        <c:crossesAt val="0"/>
        <c:crossBetween val="midCat"/>
      </c:valAx>
      <c:valAx>
        <c:axId val="188379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17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126223"/>
        <c:axId val="83557811"/>
      </c:scatterChart>
      <c:valAx>
        <c:axId val="301262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7811"/>
        <c:crossesAt val="0"/>
        <c:crossBetween val="midCat"/>
      </c:valAx>
      <c:valAx>
        <c:axId val="835578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62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