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03455"/>
        <c:axId val="81888768"/>
      </c:scatterChart>
      <c:valAx>
        <c:axId val="81403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768"/>
        <c:crossesAt val="0"/>
        <c:crossBetween val="midCat"/>
      </c:valAx>
      <c:valAx>
        <c:axId val="8188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1538"/>
        <c:axId val="3927865"/>
      </c:scatterChart>
      <c:valAx>
        <c:axId val="56591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65"/>
        <c:crossesAt val="0"/>
        <c:crossBetween val="midCat"/>
      </c:valAx>
      <c:valAx>
        <c:axId val="392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0869"/>
        <c:axId val="35625232"/>
      </c:scatterChart>
      <c:valAx>
        <c:axId val="77710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32"/>
        <c:crossesAt val="0"/>
        <c:crossBetween val="midCat"/>
      </c:valAx>
      <c:valAx>
        <c:axId val="3562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3891"/>
        <c:axId val="63522330"/>
      </c:scatterChart>
      <c:valAx>
        <c:axId val="21203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30"/>
        <c:crossesAt val="0"/>
        <c:crossBetween val="midCat"/>
      </c:valAx>
      <c:valAx>
        <c:axId val="6352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9427"/>
        <c:axId val="82463518"/>
      </c:scatterChart>
      <c:valAx>
        <c:axId val="87969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518"/>
        <c:crossesAt val="0"/>
        <c:crossBetween val="midCat"/>
      </c:valAx>
      <c:valAx>
        <c:axId val="8246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1609"/>
        <c:axId val="27655361"/>
      </c:scatterChart>
      <c:valAx>
        <c:axId val="23891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61"/>
        <c:crossesAt val="0"/>
        <c:crossBetween val="midCat"/>
      </c:valAx>
      <c:valAx>
        <c:axId val="2765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4710"/>
        <c:axId val="43275663"/>
      </c:scatterChart>
      <c:valAx>
        <c:axId val="90744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663"/>
        <c:crossesAt val="0"/>
        <c:crossBetween val="midCat"/>
      </c:valAx>
      <c:valAx>
        <c:axId val="4327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2178"/>
        <c:axId val="53621218"/>
      </c:scatterChart>
      <c:valAx>
        <c:axId val="86532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218"/>
        <c:crossesAt val="0"/>
        <c:crossBetween val="midCat"/>
      </c:valAx>
      <c:valAx>
        <c:axId val="5362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433"/>
        <c:axId val="15423240"/>
      </c:scatterChart>
      <c:valAx>
        <c:axId val="278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40"/>
        <c:crossesAt val="0"/>
        <c:crossBetween val="midCat"/>
      </c:valAx>
      <c:valAx>
        <c:axId val="1542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4896"/>
        <c:axId val="51080174"/>
      </c:scatterChart>
      <c:valAx>
        <c:axId val="13664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174"/>
        <c:crossesAt val="0"/>
        <c:crossBetween val="midCat"/>
      </c:valAx>
      <c:valAx>
        <c:axId val="5108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92047"/>
        <c:axId val="52572559"/>
      </c:scatterChart>
      <c:valAx>
        <c:axId val="189920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59"/>
        <c:crossesAt val="0"/>
        <c:crossBetween val="midCat"/>
      </c:valAx>
      <c:valAx>
        <c:axId val="5257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45725"/>
        <c:axId val="76651613"/>
      </c:scatterChart>
      <c:valAx>
        <c:axId val="54245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13"/>
        <c:crossesAt val="0"/>
        <c:crossBetween val="midCat"/>
      </c:valAx>
      <c:valAx>
        <c:axId val="7665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